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37663"/>
        <c:axId val="58043702"/>
      </c:scatterChart>
      <c:valAx>
        <c:axId val="6693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702"/>
        <c:crossesAt val="0"/>
        <c:crossBetween val="midCat"/>
      </c:valAx>
      <c:valAx>
        <c:axId val="5804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49478"/>
        <c:axId val="31964348"/>
      </c:scatterChart>
      <c:valAx>
        <c:axId val="8064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348"/>
        <c:crossesAt val="0"/>
        <c:crossBetween val="midCat"/>
      </c:valAx>
      <c:valAx>
        <c:axId val="3196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99025"/>
        <c:axId val="97966725"/>
      </c:scatterChart>
      <c:valAx>
        <c:axId val="8759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725"/>
        <c:crossesAt val="0"/>
        <c:crossBetween val="midCat"/>
      </c:valAx>
      <c:valAx>
        <c:axId val="9796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96238"/>
        <c:axId val="290971"/>
      </c:scatterChart>
      <c:valAx>
        <c:axId val="5459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1"/>
        <c:crossesAt val="0"/>
        <c:crossBetween val="midCat"/>
      </c:valAx>
      <c:valAx>
        <c:axId val="29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