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9600"/>
        <c:axId val="65330810"/>
      </c:barChart>
      <c:catAx>
        <c:axId val="654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810"/>
        <c:auto val="1"/>
        <c:lblAlgn val="ctr"/>
        <c:lblOffset val="100"/>
        <c:noMultiLvlLbl val="0"/>
      </c:catAx>
      <c:valAx>
        <c:axId val="653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82714"/>
        <c:axId val="49109197"/>
      </c:barChart>
      <c:catAx>
        <c:axId val="5268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197"/>
        <c:auto val="1"/>
        <c:lblAlgn val="ctr"/>
        <c:lblOffset val="100"/>
        <c:noMultiLvlLbl val="0"/>
      </c:catAx>
      <c:valAx>
        <c:axId val="4910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6695"/>
        <c:axId val="76340490"/>
      </c:barChart>
      <c:catAx>
        <c:axId val="7703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490"/>
        <c:auto val="1"/>
        <c:lblAlgn val="ctr"/>
        <c:lblOffset val="100"/>
        <c:noMultiLvlLbl val="0"/>
      </c:catAx>
      <c:valAx>
        <c:axId val="763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01956"/>
        <c:axId val="52711895"/>
      </c:barChart>
      <c:catAx>
        <c:axId val="698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895"/>
        <c:auto val="1"/>
        <c:lblAlgn val="ctr"/>
        <c:lblOffset val="100"/>
        <c:noMultiLvlLbl val="0"/>
      </c:catAx>
      <c:valAx>
        <c:axId val="527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08777"/>
        <c:axId val="30040595"/>
      </c:barChart>
      <c:catAx>
        <c:axId val="3450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595"/>
        <c:auto val="1"/>
        <c:lblAlgn val="ctr"/>
        <c:lblOffset val="100"/>
        <c:noMultiLvlLbl val="0"/>
      </c:catAx>
      <c:valAx>
        <c:axId val="300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1673"/>
        <c:axId val="9077539"/>
      </c:barChart>
      <c:catAx>
        <c:axId val="922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39"/>
        <c:auto val="1"/>
        <c:lblAlgn val="ctr"/>
        <c:lblOffset val="100"/>
        <c:noMultiLvlLbl val="0"/>
      </c:catAx>
      <c:valAx>
        <c:axId val="90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887"/>
        <c:axId val="47522588"/>
      </c:barChart>
      <c:catAx>
        <c:axId val="565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88"/>
        <c:auto val="1"/>
        <c:lblAlgn val="ctr"/>
        <c:lblOffset val="100"/>
        <c:noMultiLvlLbl val="0"/>
      </c:catAx>
      <c:valAx>
        <c:axId val="475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49937"/>
        <c:axId val="9639253"/>
      </c:barChart>
      <c:catAx>
        <c:axId val="227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53"/>
        <c:auto val="1"/>
        <c:lblAlgn val="ctr"/>
        <c:lblOffset val="100"/>
        <c:noMultiLvlLbl val="0"/>
      </c:catAx>
      <c:valAx>
        <c:axId val="96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78186"/>
        <c:axId val="35728041"/>
      </c:barChart>
      <c:catAx>
        <c:axId val="3657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041"/>
        <c:auto val="1"/>
        <c:lblAlgn val="ctr"/>
        <c:lblOffset val="100"/>
        <c:noMultiLvlLbl val="0"/>
      </c:catAx>
      <c:valAx>
        <c:axId val="357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32221"/>
        <c:axId val="17063138"/>
      </c:barChart>
      <c:catAx>
        <c:axId val="8173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138"/>
        <c:auto val="1"/>
        <c:lblAlgn val="ctr"/>
        <c:lblOffset val="100"/>
        <c:noMultiLvlLbl val="0"/>
      </c:catAx>
      <c:valAx>
        <c:axId val="170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78241"/>
        <c:axId val="72844900"/>
      </c:barChart>
      <c:catAx>
        <c:axId val="756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900"/>
        <c:auto val="1"/>
        <c:lblAlgn val="ctr"/>
        <c:lblOffset val="100"/>
        <c:noMultiLvlLbl val="0"/>
      </c:catAx>
      <c:valAx>
        <c:axId val="728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96992"/>
        <c:axId val="89249579"/>
      </c:barChart>
      <c:catAx>
        <c:axId val="169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579"/>
        <c:auto val="1"/>
        <c:lblAlgn val="ctr"/>
        <c:lblOffset val="100"/>
        <c:noMultiLvlLbl val="0"/>
      </c:catAx>
      <c:valAx>
        <c:axId val="892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23515"/>
        <c:axId val="82122081"/>
      </c:barChart>
      <c:catAx>
        <c:axId val="402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081"/>
        <c:auto val="1"/>
        <c:lblAlgn val="ctr"/>
        <c:lblOffset val="100"/>
        <c:noMultiLvlLbl val="0"/>
      </c:catAx>
      <c:valAx>
        <c:axId val="821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66461"/>
        <c:axId val="1502849"/>
      </c:barChart>
      <c:catAx>
        <c:axId val="5246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49"/>
        <c:auto val="1"/>
        <c:lblAlgn val="ctr"/>
        <c:lblOffset val="100"/>
        <c:noMultiLvlLbl val="0"/>
      </c:catAx>
      <c:valAx>
        <c:axId val="15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77377"/>
        <c:axId val="827457"/>
      </c:barChart>
      <c:catAx>
        <c:axId val="4757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7"/>
        <c:auto val="1"/>
        <c:lblAlgn val="ctr"/>
        <c:lblOffset val="100"/>
        <c:noMultiLvlLbl val="0"/>
      </c:catAx>
      <c:valAx>
        <c:axId val="8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31546"/>
        <c:axId val="45311423"/>
      </c:barChart>
      <c:catAx>
        <c:axId val="566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423"/>
        <c:auto val="1"/>
        <c:lblAlgn val="ctr"/>
        <c:lblOffset val="100"/>
        <c:noMultiLvlLbl val="0"/>
      </c:catAx>
      <c:valAx>
        <c:axId val="453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66226"/>
        <c:axId val="22264553"/>
      </c:barChart>
      <c:catAx>
        <c:axId val="992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553"/>
        <c:auto val="1"/>
        <c:lblAlgn val="ctr"/>
        <c:lblOffset val="100"/>
        <c:noMultiLvlLbl val="0"/>
      </c:catAx>
      <c:valAx>
        <c:axId val="2226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58171"/>
        <c:axId val="98485705"/>
      </c:barChart>
      <c:catAx>
        <c:axId val="851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705"/>
        <c:auto val="1"/>
        <c:lblAlgn val="ctr"/>
        <c:lblOffset val="100"/>
        <c:noMultiLvlLbl val="0"/>
      </c:catAx>
      <c:valAx>
        <c:axId val="984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