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037152"/>
        <c:axId val="74721640"/>
      </c:barChart>
      <c:catAx>
        <c:axId val="17037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1640"/>
        <c:auto val="1"/>
        <c:lblAlgn val="ctr"/>
        <c:lblOffset val="100"/>
        <c:noMultiLvlLbl val="0"/>
      </c:catAx>
      <c:valAx>
        <c:axId val="74721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37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31598"/>
        <c:axId val="2173563"/>
      </c:scatterChart>
      <c:valAx>
        <c:axId val="7753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63"/>
        <c:crossesAt val="0"/>
        <c:crossBetween val="midCat"/>
      </c:valAx>
      <c:valAx>
        <c:axId val="21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