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2806"/>
        <c:axId val="11346319"/>
      </c:barChart>
      <c:catAx>
        <c:axId val="4132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46319"/>
        <c:auto val="1"/>
        <c:lblAlgn val="ctr"/>
        <c:lblOffset val="100"/>
        <c:noMultiLvlLbl val="0"/>
      </c:catAx>
      <c:valAx>
        <c:axId val="11346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28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0223"/>
        <c:axId val="16142857"/>
      </c:scatterChart>
      <c:valAx>
        <c:axId val="546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857"/>
        <c:crossesAt val="0"/>
        <c:crossBetween val="midCat"/>
      </c:valAx>
      <c:valAx>
        <c:axId val="161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