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72049"/>
        <c:axId val="96229719"/>
      </c:scatterChart>
      <c:valAx>
        <c:axId val="612720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19"/>
        <c:crossBetween val="midCat"/>
      </c:valAx>
      <c:valAx>
        <c:axId val="96229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42151"/>
        <c:axId val="77103919"/>
      </c:scatterChart>
      <c:valAx>
        <c:axId val="4164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919"/>
        <c:crossesAt val="0"/>
        <c:crossBetween val="midCat"/>
      </c:valAx>
      <c:valAx>
        <c:axId val="771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