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518065"/>
        <c:axId val="35350848"/>
      </c:scatterChart>
      <c:valAx>
        <c:axId val="6551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848"/>
        <c:crossesAt val="0"/>
        <c:crossBetween val="midCat"/>
      </c:valAx>
      <c:valAx>
        <c:axId val="353508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06198"/>
        <c:axId val="22360377"/>
      </c:scatterChart>
      <c:valAx>
        <c:axId val="7890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377"/>
        <c:crossesAt val="0"/>
        <c:crossBetween val="midCat"/>
      </c:valAx>
      <c:valAx>
        <c:axId val="223603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75825"/>
        <c:axId val="79472245"/>
      </c:scatterChart>
      <c:valAx>
        <c:axId val="273758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245"/>
        <c:crossesAt val="0"/>
        <c:crossBetween val="midCat"/>
        <c:majorUnit val="10"/>
      </c:valAx>
      <c:valAx>
        <c:axId val="79472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560522"/>
        <c:axId val="11426939"/>
      </c:scatterChart>
      <c:valAx>
        <c:axId val="305605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939"/>
        <c:crossesAt val="0"/>
        <c:crossBetween val="midCat"/>
      </c:valAx>
      <c:valAx>
        <c:axId val="114269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297098"/>
        <c:axId val="60665472"/>
      </c:scatterChart>
      <c:valAx>
        <c:axId val="942970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472"/>
        <c:crossesAt val="0"/>
        <c:crossBetween val="midCat"/>
      </c:valAx>
      <c:valAx>
        <c:axId val="606654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