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2595"/>
        <c:axId val="30470787"/>
      </c:scatterChart>
      <c:valAx>
        <c:axId val="6492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787"/>
        <c:crossBetween val="midCat"/>
      </c:valAx>
      <c:valAx>
        <c:axId val="30470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20491"/>
        <c:axId val="57813321"/>
      </c:scatterChart>
      <c:valAx>
        <c:axId val="247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321"/>
        <c:crossesAt val="0"/>
        <c:crossBetween val="midCat"/>
      </c:valAx>
      <c:valAx>
        <c:axId val="578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