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50542"/>
        <c:axId val="8321795"/>
      </c:scatterChart>
      <c:valAx>
        <c:axId val="89850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95"/>
        <c:crossBetween val="midCat"/>
      </c:valAx>
      <c:valAx>
        <c:axId val="8321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68192"/>
        <c:axId val="65201789"/>
      </c:scatterChart>
      <c:valAx>
        <c:axId val="961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789"/>
        <c:crossesAt val="0"/>
        <c:crossBetween val="midCat"/>
      </c:valAx>
      <c:valAx>
        <c:axId val="652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