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40368"/>
        <c:axId val="31443315"/>
      </c:scatterChart>
      <c:valAx>
        <c:axId val="354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315"/>
        <c:crossesAt val="0"/>
        <c:crossBetween val="midCat"/>
      </c:valAx>
      <c:valAx>
        <c:axId val="314433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201398"/>
        <c:axId val="31738394"/>
      </c:scatterChart>
      <c:valAx>
        <c:axId val="4720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394"/>
        <c:crossesAt val="0"/>
        <c:crossBetween val="midCat"/>
      </c:valAx>
      <c:valAx>
        <c:axId val="317383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632620"/>
        <c:axId val="34934266"/>
      </c:scatterChart>
      <c:valAx>
        <c:axId val="936326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266"/>
        <c:crossesAt val="0"/>
        <c:crossBetween val="midCat"/>
        <c:majorUnit val="10"/>
      </c:valAx>
      <c:valAx>
        <c:axId val="349342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224949"/>
        <c:axId val="87514530"/>
      </c:scatterChart>
      <c:valAx>
        <c:axId val="372249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530"/>
        <c:crossesAt val="0"/>
        <c:crossBetween val="midCat"/>
      </c:valAx>
      <c:valAx>
        <c:axId val="875145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805926"/>
        <c:axId val="50145440"/>
      </c:scatterChart>
      <c:valAx>
        <c:axId val="438059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440"/>
        <c:crossesAt val="0"/>
        <c:crossBetween val="midCat"/>
      </c:valAx>
      <c:valAx>
        <c:axId val="501454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