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608773"/>
        <c:axId val="32440621"/>
      </c:scatterChart>
      <c:valAx>
        <c:axId val="526087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621"/>
        <c:crossBetween val="midCat"/>
      </c:valAx>
      <c:valAx>
        <c:axId val="324406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7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34013"/>
        <c:axId val="673171"/>
      </c:scatterChart>
      <c:valAx>
        <c:axId val="9443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1"/>
        <c:crossesAt val="0"/>
        <c:crossBetween val="midCat"/>
      </c:valAx>
      <c:valAx>
        <c:axId val="67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